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94213123"/>
        <c:axId val="1549436"/>
      </c:barChart>
      <c:catAx>
        <c:axId val="9421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9436"/>
        <c:crossesAt val="0"/>
        <c:auto val="1"/>
        <c:lblAlgn val="ctr"/>
        <c:lblOffset val="100"/>
        <c:noMultiLvlLbl val="0"/>
      </c:catAx>
      <c:valAx>
        <c:axId val="15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1312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70945741"/>
        <c:axId val="61528913"/>
      </c:barChart>
      <c:catAx>
        <c:axId val="7094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28913"/>
        <c:crossesAt val="0"/>
        <c:auto val="1"/>
        <c:lblAlgn val="ctr"/>
        <c:lblOffset val="100"/>
        <c:noMultiLvlLbl val="0"/>
      </c:catAx>
      <c:valAx>
        <c:axId val="615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4574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64236837"/>
        <c:axId val="42523309"/>
      </c:barChart>
      <c:catAx>
        <c:axId val="642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3309"/>
        <c:crossesAt val="0"/>
        <c:auto val="1"/>
        <c:lblAlgn val="ctr"/>
        <c:lblOffset val="100"/>
        <c:noMultiLvlLbl val="0"/>
      </c:catAx>
      <c:valAx>
        <c:axId val="425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3683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